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7">
  <si>
    <t xml:space="preserve">Nom de la créature:</t>
  </si>
  <si>
    <t xml:space="preserve">Total PV:</t>
  </si>
  <si>
    <t xml:space="preserve">Stades de blessure:</t>
  </si>
  <si>
    <t xml:space="preserve">PV actuel</t>
  </si>
  <si>
    <t xml:space="preserve">Dg.encaissés:</t>
  </si>
  <si>
    <t xml:space="preserve">Stade blessure</t>
  </si>
  <si>
    <t xml:space="preserve">Inconn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8" min="5" style="0" width="4.28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1" min="11" style="0" width="13.28"/>
  </cols>
  <sheetData>
    <row r="1" customFormat="false" ht="12.75" hidden="false" customHeight="false" outlineLevel="0" collapsed="false">
      <c r="A1" s="1" t="s">
        <v>0</v>
      </c>
      <c r="B1" s="1"/>
      <c r="C1" s="1"/>
      <c r="D1" s="2" t="s">
        <v>1</v>
      </c>
      <c r="E1" s="2" t="s">
        <v>2</v>
      </c>
      <c r="F1" s="2"/>
      <c r="G1" s="2"/>
      <c r="H1" s="2"/>
      <c r="I1" s="2" t="s">
        <v>3</v>
      </c>
      <c r="J1" s="3" t="s">
        <v>4</v>
      </c>
      <c r="K1" s="4" t="s">
        <v>5</v>
      </c>
    </row>
    <row r="2" customFormat="false" ht="12.75" hidden="false" customHeight="false" outlineLevel="0" collapsed="false">
      <c r="A2" s="5" t="s">
        <v>6</v>
      </c>
      <c r="B2" s="5"/>
      <c r="C2" s="5"/>
      <c r="D2" s="6" t="n">
        <v>11</v>
      </c>
      <c r="E2" s="7" t="n">
        <f aca="false">ROUNDDOWN(D2/5*4,0)</f>
        <v>8</v>
      </c>
      <c r="F2" s="7" t="n">
        <f aca="false">ROUNDDOWN(D2/5*3,0)</f>
        <v>6</v>
      </c>
      <c r="G2" s="7" t="n">
        <f aca="false">ROUNDDOWN(D2/5*2,0)</f>
        <v>4</v>
      </c>
      <c r="H2" s="7" t="n">
        <f aca="false">ROUNDDOWN(D2/5,0)</f>
        <v>2</v>
      </c>
      <c r="I2" s="7" t="n">
        <f aca="false">D2-J2</f>
        <v>10</v>
      </c>
      <c r="J2" s="8" t="n">
        <f aca="false">1</f>
        <v>1</v>
      </c>
      <c r="K2" s="9" t="str">
        <f aca="false">IF(I2=D2,"Indemne",IF(I2&lt;=-10,"Mort!!!",IF(I2&lt;=0,"Coma",IF(I2&lt;=H2,"Hémorragie",IF(I2&lt;=G2,"Handicap",IF(I2&lt;=F2,"Blessure grave",IF(I2&lt;=E2,"Blessure légère",IF(I2&lt;D2,"Egratignure","Erreur"))))))))</f>
        <v>Egratignure</v>
      </c>
    </row>
    <row r="3" customFormat="false" ht="12.75" hidden="false" customHeight="false" outlineLevel="0" collapsed="false">
      <c r="A3" s="5" t="s">
        <v>6</v>
      </c>
      <c r="B3" s="5"/>
      <c r="C3" s="5"/>
      <c r="D3" s="6" t="n">
        <v>0</v>
      </c>
      <c r="E3" s="7" t="n">
        <f aca="false">ROUNDDOWN(D3/5*4,0)</f>
        <v>0</v>
      </c>
      <c r="F3" s="7" t="n">
        <f aca="false">ROUNDDOWN(D3/5*3,0)</f>
        <v>0</v>
      </c>
      <c r="G3" s="7" t="n">
        <f aca="false">ROUNDDOWN(D3/5*2,0)</f>
        <v>0</v>
      </c>
      <c r="H3" s="7" t="n">
        <f aca="false">ROUNDDOWN(D3/5,0)</f>
        <v>0</v>
      </c>
      <c r="I3" s="7" t="n">
        <f aca="false">D3-J3</f>
        <v>0</v>
      </c>
      <c r="J3" s="8" t="n">
        <f aca="false">0</f>
        <v>0</v>
      </c>
      <c r="K3" s="9" t="str">
        <f aca="false">IF(I3=D3,"Indemne",IF(I3&lt;=-10,"Mort!!!",IF(I3&lt;=0,"Coma",IF(I3&lt;=H3,"Hémorragie",IF(I3&lt;=G3,"Handicap",IF(I3&lt;=F3,"Blessure grave",IF(I3&lt;=E3,"Blessure légère",IF(I3&lt;D3,"Egratignure","Erreur"))))))))</f>
        <v>Indemne</v>
      </c>
    </row>
    <row r="4" customFormat="false" ht="12.75" hidden="false" customHeight="false" outlineLevel="0" collapsed="false">
      <c r="A4" s="5" t="s">
        <v>6</v>
      </c>
      <c r="B4" s="5"/>
      <c r="C4" s="5"/>
      <c r="D4" s="6" t="n">
        <v>0</v>
      </c>
      <c r="E4" s="7" t="n">
        <f aca="false">ROUNDDOWN(D4/5*4,0)</f>
        <v>0</v>
      </c>
      <c r="F4" s="7" t="n">
        <f aca="false">ROUNDDOWN(D4/5*3,0)</f>
        <v>0</v>
      </c>
      <c r="G4" s="7" t="n">
        <f aca="false">ROUNDDOWN(D4/5*2,0)</f>
        <v>0</v>
      </c>
      <c r="H4" s="7" t="n">
        <f aca="false">ROUNDDOWN(D4/5,0)</f>
        <v>0</v>
      </c>
      <c r="I4" s="7" t="n">
        <f aca="false">D4-J4</f>
        <v>0</v>
      </c>
      <c r="J4" s="8" t="n">
        <f aca="false">0</f>
        <v>0</v>
      </c>
      <c r="K4" s="9" t="str">
        <f aca="false">IF(I4=D4,"Indemne",IF(I4&lt;=-10,"Mort!!!",IF(I4&lt;=0,"Coma",IF(I4&lt;=H4,"Hémorragie",IF(I4&lt;=G4,"Handicap",IF(I4&lt;=F4,"Blessure grave",IF(I4&lt;=E4,"Blessure légère",IF(I4&lt;D4,"Egratignure","Erreur"))))))))</f>
        <v>Indemne</v>
      </c>
    </row>
    <row r="5" customFormat="false" ht="12.75" hidden="false" customHeight="false" outlineLevel="0" collapsed="false">
      <c r="A5" s="5" t="s">
        <v>6</v>
      </c>
      <c r="B5" s="5"/>
      <c r="C5" s="5"/>
      <c r="D5" s="6" t="n">
        <v>0</v>
      </c>
      <c r="E5" s="7" t="n">
        <f aca="false">ROUNDDOWN(D5/5*4,0)</f>
        <v>0</v>
      </c>
      <c r="F5" s="7" t="n">
        <f aca="false">ROUNDDOWN(D5/5*3,0)</f>
        <v>0</v>
      </c>
      <c r="G5" s="7" t="n">
        <f aca="false">ROUNDDOWN(D5/5*2,0)</f>
        <v>0</v>
      </c>
      <c r="H5" s="7" t="n">
        <f aca="false">ROUNDDOWN(D5/5,0)</f>
        <v>0</v>
      </c>
      <c r="I5" s="7" t="n">
        <f aca="false">D5-J5</f>
        <v>0</v>
      </c>
      <c r="J5" s="8" t="n">
        <f aca="false">0</f>
        <v>0</v>
      </c>
      <c r="K5" s="9" t="str">
        <f aca="false">IF(I5=D5,"Indemne",IF(I5&lt;=-10,"Mort!!!",IF(I5&lt;=0,"Coma",IF(I5&lt;=H5,"Hémorragie",IF(I5&lt;=G5,"Handicap",IF(I5&lt;=F5,"Blessure grave",IF(I5&lt;=E5,"Blessure légère",IF(I5&lt;D5,"Egratignure","Erreur"))))))))</f>
        <v>Indemne</v>
      </c>
      <c r="L5" s="10"/>
      <c r="M5" s="11"/>
      <c r="N5" s="11"/>
      <c r="O5" s="11"/>
      <c r="P5" s="11"/>
      <c r="Q5" s="11"/>
      <c r="R5" s="11"/>
      <c r="S5" s="11"/>
      <c r="T5" s="10"/>
      <c r="U5" s="10"/>
      <c r="V5" s="11"/>
      <c r="W5" s="11"/>
      <c r="X5" s="11"/>
      <c r="Y5" s="11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2"/>
      <c r="AK5" s="12"/>
      <c r="AL5" s="13"/>
      <c r="AM5" s="13"/>
      <c r="AN5" s="12"/>
      <c r="AO5" s="12"/>
      <c r="AP5" s="13"/>
      <c r="AQ5" s="13"/>
    </row>
    <row r="6" customFormat="false" ht="12.75" hidden="false" customHeight="false" outlineLevel="0" collapsed="false">
      <c r="A6" s="5" t="s">
        <v>6</v>
      </c>
      <c r="B6" s="5"/>
      <c r="C6" s="5"/>
      <c r="D6" s="6" t="n">
        <v>0</v>
      </c>
      <c r="E6" s="7" t="n">
        <f aca="false">ROUNDDOWN(D6/5*4,0)</f>
        <v>0</v>
      </c>
      <c r="F6" s="7" t="n">
        <f aca="false">ROUNDDOWN(D6/5*3,0)</f>
        <v>0</v>
      </c>
      <c r="G6" s="7" t="n">
        <f aca="false">ROUNDDOWN(D6/5*2,0)</f>
        <v>0</v>
      </c>
      <c r="H6" s="7" t="n">
        <f aca="false">ROUNDDOWN(D6/5,0)</f>
        <v>0</v>
      </c>
      <c r="I6" s="7" t="n">
        <f aca="false">D6-J6</f>
        <v>0</v>
      </c>
      <c r="J6" s="8" t="n">
        <f aca="false">0</f>
        <v>0</v>
      </c>
      <c r="K6" s="9" t="str">
        <f aca="false">IF(I6=D6,"Indemne",IF(I6&lt;=-10,"Mort!!!",IF(I6&lt;=0,"Coma",IF(I6&lt;=H6,"Hémorragie",IF(I6&lt;=G6,"Handicap",IF(I6&lt;=F6,"Blessure grave",IF(I6&lt;=E6,"Blessure légère",IF(I6&lt;D6,"Egratignure","Erreur"))))))))</f>
        <v>Indemne</v>
      </c>
      <c r="AJ6" s="14"/>
      <c r="AK6" s="14"/>
      <c r="AL6" s="14"/>
      <c r="AM6" s="14"/>
      <c r="AN6" s="14"/>
      <c r="AO6" s="14"/>
      <c r="AP6" s="14"/>
      <c r="AQ6" s="14"/>
    </row>
    <row r="7" customFormat="false" ht="12.75" hidden="false" customHeight="false" outlineLevel="0" collapsed="false">
      <c r="A7" s="5" t="s">
        <v>6</v>
      </c>
      <c r="B7" s="5"/>
      <c r="C7" s="5"/>
      <c r="D7" s="6" t="n">
        <v>0</v>
      </c>
      <c r="E7" s="7" t="n">
        <f aca="false">ROUNDDOWN(D7/5*4,0)</f>
        <v>0</v>
      </c>
      <c r="F7" s="7" t="n">
        <f aca="false">ROUNDDOWN(D7/5*3,0)</f>
        <v>0</v>
      </c>
      <c r="G7" s="7" t="n">
        <f aca="false">ROUNDDOWN(D7/5*2,0)</f>
        <v>0</v>
      </c>
      <c r="H7" s="7" t="n">
        <f aca="false">ROUNDDOWN(D7/5,0)</f>
        <v>0</v>
      </c>
      <c r="I7" s="7" t="n">
        <f aca="false">D7-J7</f>
        <v>0</v>
      </c>
      <c r="J7" s="8" t="n">
        <f aca="false">0</f>
        <v>0</v>
      </c>
      <c r="K7" s="9" t="str">
        <f aca="false">IF(I7=D7,"Indemne",IF(I7&lt;=-10,"Mort!!!",IF(I7&lt;=0,"Coma",IF(I7&lt;=H7,"Hémorragie",IF(I7&lt;=G7,"Handicap",IF(I7&lt;=F7,"Blessure grave",IF(I7&lt;=E7,"Blessure légère",IF(I7&lt;D7,"Egratignure","Erreur"))))))))</f>
        <v>Indemne</v>
      </c>
      <c r="AJ7" s="14"/>
      <c r="AK7" s="14"/>
      <c r="AL7" s="14"/>
      <c r="AM7" s="14"/>
      <c r="AN7" s="14"/>
      <c r="AO7" s="14"/>
      <c r="AP7" s="14"/>
      <c r="AQ7" s="14"/>
    </row>
    <row r="8" customFormat="false" ht="12.75" hidden="false" customHeight="false" outlineLevel="0" collapsed="false">
      <c r="A8" s="5" t="s">
        <v>6</v>
      </c>
      <c r="B8" s="5"/>
      <c r="C8" s="5"/>
      <c r="D8" s="6" t="n">
        <v>0</v>
      </c>
      <c r="E8" s="7" t="n">
        <f aca="false">ROUNDDOWN(D8/5*4,0)</f>
        <v>0</v>
      </c>
      <c r="F8" s="7" t="n">
        <f aca="false">ROUNDDOWN(D8/5*3,0)</f>
        <v>0</v>
      </c>
      <c r="G8" s="7" t="n">
        <f aca="false">ROUNDDOWN(D8/5*2,0)</f>
        <v>0</v>
      </c>
      <c r="H8" s="7" t="n">
        <f aca="false">ROUNDDOWN(D8/5,0)</f>
        <v>0</v>
      </c>
      <c r="I8" s="7" t="n">
        <f aca="false">D8-J8</f>
        <v>0</v>
      </c>
      <c r="J8" s="8" t="n">
        <f aca="false">0</f>
        <v>0</v>
      </c>
      <c r="K8" s="9" t="str">
        <f aca="false">IF(I8=D8,"Indemne",IF(I8&lt;=-10,"Mort!!!",IF(I8&lt;=0,"Coma",IF(I8&lt;=H8,"Hémorragie",IF(I8&lt;=G8,"Handicap",IF(I8&lt;=F8,"Blessure grave",IF(I8&lt;=E8,"Blessure légère",IF(I8&lt;D8,"Egratignure","Erreur"))))))))</f>
        <v>Indemne</v>
      </c>
      <c r="AJ8" s="14"/>
      <c r="AK8" s="14"/>
      <c r="AL8" s="14"/>
      <c r="AM8" s="14"/>
      <c r="AN8" s="14"/>
      <c r="AO8" s="14"/>
      <c r="AP8" s="14"/>
      <c r="AQ8" s="14"/>
    </row>
    <row r="9" customFormat="false" ht="12.75" hidden="false" customHeight="false" outlineLevel="0" collapsed="false">
      <c r="A9" s="5" t="s">
        <v>6</v>
      </c>
      <c r="B9" s="5"/>
      <c r="C9" s="5"/>
      <c r="D9" s="6" t="n">
        <v>0</v>
      </c>
      <c r="E9" s="7" t="n">
        <f aca="false">ROUNDDOWN(D9/5*4,0)</f>
        <v>0</v>
      </c>
      <c r="F9" s="7" t="n">
        <f aca="false">ROUNDDOWN(D9/5*3,0)</f>
        <v>0</v>
      </c>
      <c r="G9" s="7" t="n">
        <f aca="false">ROUNDDOWN(D9/5*2,0)</f>
        <v>0</v>
      </c>
      <c r="H9" s="7" t="n">
        <f aca="false">ROUNDDOWN(D9/5,0)</f>
        <v>0</v>
      </c>
      <c r="I9" s="7" t="n">
        <f aca="false">D9-J9</f>
        <v>0</v>
      </c>
      <c r="J9" s="8" t="n">
        <f aca="false">0</f>
        <v>0</v>
      </c>
      <c r="K9" s="9" t="str">
        <f aca="false">IF(I9=D9,"Indemne",IF(I9&lt;=-10,"Mort!!!",IF(I9&lt;=0,"Coma",IF(I9&lt;=H9,"Hémorragie",IF(I9&lt;=G9,"Handicap",IF(I9&lt;=F9,"Blessure grave",IF(I9&lt;=E9,"Blessure légère",IF(I9&lt;D9,"Egratignure","Erreur"))))))))</f>
        <v>Indemne</v>
      </c>
      <c r="AJ9" s="14"/>
      <c r="AK9" s="14"/>
      <c r="AL9" s="14"/>
      <c r="AM9" s="14"/>
      <c r="AN9" s="14"/>
      <c r="AO9" s="14"/>
      <c r="AP9" s="14"/>
      <c r="AQ9" s="14"/>
    </row>
    <row r="10" customFormat="false" ht="12.75" hidden="false" customHeight="false" outlineLevel="0" collapsed="false">
      <c r="A10" s="5" t="s">
        <v>6</v>
      </c>
      <c r="B10" s="5"/>
      <c r="C10" s="5"/>
      <c r="D10" s="6" t="n">
        <v>0</v>
      </c>
      <c r="E10" s="7" t="n">
        <f aca="false">ROUNDDOWN(D10/5*4,0)</f>
        <v>0</v>
      </c>
      <c r="F10" s="7" t="n">
        <f aca="false">ROUNDDOWN(D10/5*3,0)</f>
        <v>0</v>
      </c>
      <c r="G10" s="7" t="n">
        <f aca="false">ROUNDDOWN(D10/5*2,0)</f>
        <v>0</v>
      </c>
      <c r="H10" s="7" t="n">
        <f aca="false">ROUNDDOWN(D10/5,0)</f>
        <v>0</v>
      </c>
      <c r="I10" s="7" t="n">
        <f aca="false">D10-J10</f>
        <v>0</v>
      </c>
      <c r="J10" s="8" t="n">
        <f aca="false">0</f>
        <v>0</v>
      </c>
      <c r="K10" s="9" t="str">
        <f aca="false">IF(I10=D10,"Indemne",IF(I10&lt;=-10,"Mort!!!",IF(I10&lt;=0,"Coma",IF(I10&lt;=H10,"Hémorragie",IF(I10&lt;=G10,"Handicap",IF(I10&lt;=F10,"Blessure grave",IF(I10&lt;=E10,"Blessure légère",IF(I10&lt;D10,"Egratignure","Erreur"))))))))</f>
        <v>Indemne</v>
      </c>
    </row>
    <row r="11" customFormat="false" ht="12.75" hidden="false" customHeight="false" outlineLevel="0" collapsed="false">
      <c r="A11" s="5" t="s">
        <v>6</v>
      </c>
      <c r="B11" s="5"/>
      <c r="C11" s="5"/>
      <c r="D11" s="6" t="n">
        <v>0</v>
      </c>
      <c r="E11" s="7" t="n">
        <f aca="false">ROUNDDOWN(D11/5*4,0)</f>
        <v>0</v>
      </c>
      <c r="F11" s="7" t="n">
        <f aca="false">ROUNDDOWN(D11/5*3,0)</f>
        <v>0</v>
      </c>
      <c r="G11" s="7" t="n">
        <f aca="false">ROUNDDOWN(D11/5*2,0)</f>
        <v>0</v>
      </c>
      <c r="H11" s="7" t="n">
        <f aca="false">ROUNDDOWN(D11/5,0)</f>
        <v>0</v>
      </c>
      <c r="I11" s="7" t="n">
        <f aca="false">D11-J11</f>
        <v>0</v>
      </c>
      <c r="J11" s="8" t="n">
        <f aca="false">0</f>
        <v>0</v>
      </c>
      <c r="K11" s="9" t="str">
        <f aca="false">IF(I11=D11,"Indemne",IF(I11&lt;=-10,"Mort!!!",IF(I11&lt;=0,"Coma",IF(I11&lt;=H11,"Hémorragie",IF(I11&lt;=G11,"Handicap",IF(I11&lt;=F11,"Blessure grave",IF(I11&lt;=E11,"Blessure légère",IF(I11&lt;D11,"Egratignure","Erreur"))))))))</f>
        <v>Indemne</v>
      </c>
    </row>
    <row r="12" customFormat="false" ht="12.75" hidden="false" customHeight="false" outlineLevel="0" collapsed="false">
      <c r="A12" s="5" t="s">
        <v>6</v>
      </c>
      <c r="B12" s="5"/>
      <c r="C12" s="5"/>
      <c r="D12" s="6" t="n">
        <v>0</v>
      </c>
      <c r="E12" s="7" t="n">
        <f aca="false">ROUNDDOWN(D12/5*4,0)</f>
        <v>0</v>
      </c>
      <c r="F12" s="7" t="n">
        <f aca="false">ROUNDDOWN(D12/5*3,0)</f>
        <v>0</v>
      </c>
      <c r="G12" s="7" t="n">
        <f aca="false">ROUNDDOWN(D12/5*2,0)</f>
        <v>0</v>
      </c>
      <c r="H12" s="7" t="n">
        <f aca="false">ROUNDDOWN(D12/5,0)</f>
        <v>0</v>
      </c>
      <c r="I12" s="7" t="n">
        <f aca="false">D12-J12</f>
        <v>0</v>
      </c>
      <c r="J12" s="8" t="n">
        <f aca="false">0</f>
        <v>0</v>
      </c>
      <c r="K12" s="9" t="str">
        <f aca="false">IF(I12=D12,"Indemne",IF(I12&lt;=-10,"Mort!!!",IF(I12&lt;=0,"Coma",IF(I12&lt;=H12,"Hémorragie",IF(I12&lt;=G12,"Handicap",IF(I12&lt;=F12,"Blessure grave",IF(I12&lt;=E12,"Blessure légère",IF(I12&lt;D12,"Egratignure","Erreur"))))))))</f>
        <v>Indemne</v>
      </c>
    </row>
    <row r="13" customFormat="false" ht="12.75" hidden="false" customHeight="false" outlineLevel="0" collapsed="false">
      <c r="A13" s="5" t="s">
        <v>6</v>
      </c>
      <c r="B13" s="5"/>
      <c r="C13" s="5"/>
      <c r="D13" s="6" t="n">
        <v>0</v>
      </c>
      <c r="E13" s="7" t="n">
        <f aca="false">ROUNDDOWN(D13/5*4,0)</f>
        <v>0</v>
      </c>
      <c r="F13" s="7" t="n">
        <f aca="false">ROUNDDOWN(D13/5*3,0)</f>
        <v>0</v>
      </c>
      <c r="G13" s="7" t="n">
        <f aca="false">ROUNDDOWN(D13/5*2,0)</f>
        <v>0</v>
      </c>
      <c r="H13" s="7" t="n">
        <f aca="false">ROUNDDOWN(D13/5,0)</f>
        <v>0</v>
      </c>
      <c r="I13" s="7" t="n">
        <f aca="false">D13-J13</f>
        <v>0</v>
      </c>
      <c r="J13" s="8" t="n">
        <f aca="false">0</f>
        <v>0</v>
      </c>
      <c r="K13" s="9" t="str">
        <f aca="false">IF(I13=D13,"Indemne",IF(I13&lt;=-10,"Mort!!!",IF(I13&lt;=0,"Coma",IF(I13&lt;=H13,"Hémorragie",IF(I13&lt;=G13,"Handicap",IF(I13&lt;=F13,"Blessure grave",IF(I13&lt;=E13,"Blessure légère",IF(I13&lt;D13,"Egratignure","Erreur"))))))))</f>
        <v>Indemne</v>
      </c>
    </row>
    <row r="14" customFormat="false" ht="12.75" hidden="false" customHeight="false" outlineLevel="0" collapsed="false">
      <c r="A14" s="5" t="s">
        <v>6</v>
      </c>
      <c r="B14" s="5"/>
      <c r="C14" s="5"/>
      <c r="D14" s="6" t="n">
        <v>0</v>
      </c>
      <c r="E14" s="7" t="n">
        <f aca="false">ROUNDDOWN(D14/5*4,0)</f>
        <v>0</v>
      </c>
      <c r="F14" s="7" t="n">
        <f aca="false">ROUNDDOWN(D14/5*3,0)</f>
        <v>0</v>
      </c>
      <c r="G14" s="7" t="n">
        <f aca="false">ROUNDDOWN(D14/5*2,0)</f>
        <v>0</v>
      </c>
      <c r="H14" s="7" t="n">
        <f aca="false">ROUNDDOWN(D14/5,0)</f>
        <v>0</v>
      </c>
      <c r="I14" s="7" t="n">
        <f aca="false">D14-J14</f>
        <v>0</v>
      </c>
      <c r="J14" s="8" t="n">
        <f aca="false">0</f>
        <v>0</v>
      </c>
      <c r="K14" s="9" t="str">
        <f aca="false">IF(I14=D14,"Indemne",IF(I14&lt;=-10,"Mort!!!",IF(I14&lt;=0,"Coma",IF(I14&lt;=H14,"Hémorragie",IF(I14&lt;=G14,"Handicap",IF(I14&lt;=F14,"Blessure grave",IF(I14&lt;=E14,"Blessure légère",IF(I14&lt;D14,"Egratignure","Erreur"))))))))</f>
        <v>Indemne</v>
      </c>
    </row>
    <row r="15" customFormat="false" ht="12.75" hidden="false" customHeight="false" outlineLevel="0" collapsed="false">
      <c r="A15" s="5" t="s">
        <v>6</v>
      </c>
      <c r="B15" s="5"/>
      <c r="C15" s="5"/>
      <c r="D15" s="6" t="n">
        <v>0</v>
      </c>
      <c r="E15" s="7" t="n">
        <f aca="false">ROUNDDOWN(D15/5*4,0)</f>
        <v>0</v>
      </c>
      <c r="F15" s="7" t="n">
        <f aca="false">ROUNDDOWN(D15/5*3,0)</f>
        <v>0</v>
      </c>
      <c r="G15" s="7" t="n">
        <f aca="false">ROUNDDOWN(D15/5*2,0)</f>
        <v>0</v>
      </c>
      <c r="H15" s="7" t="n">
        <f aca="false">ROUNDDOWN(D15/5,0)</f>
        <v>0</v>
      </c>
      <c r="I15" s="7" t="n">
        <f aca="false">D15-J15</f>
        <v>0</v>
      </c>
      <c r="J15" s="8" t="n">
        <f aca="false">0</f>
        <v>0</v>
      </c>
      <c r="K15" s="9" t="str">
        <f aca="false">IF(I15=D15,"Indemne",IF(I15&lt;=-10,"Mort!!!",IF(I15&lt;=0,"Coma",IF(I15&lt;=H15,"Hémorragie",IF(I15&lt;=G15,"Handicap",IF(I15&lt;=F15,"Blessure grave",IF(I15&lt;=E15,"Blessure légère",IF(I15&lt;D15,"Egratignure","Erreur"))))))))</f>
        <v>Indemne</v>
      </c>
    </row>
    <row r="16" customFormat="false" ht="12.75" hidden="false" customHeight="false" outlineLevel="0" collapsed="false">
      <c r="A16" s="5" t="s">
        <v>6</v>
      </c>
      <c r="B16" s="5"/>
      <c r="C16" s="5"/>
      <c r="D16" s="6" t="n">
        <v>0</v>
      </c>
      <c r="E16" s="7" t="n">
        <f aca="false">ROUNDDOWN(D16/5*4,0)</f>
        <v>0</v>
      </c>
      <c r="F16" s="7" t="n">
        <f aca="false">ROUNDDOWN(D16/5*3,0)</f>
        <v>0</v>
      </c>
      <c r="G16" s="7" t="n">
        <f aca="false">ROUNDDOWN(D16/5*2,0)</f>
        <v>0</v>
      </c>
      <c r="H16" s="7" t="n">
        <f aca="false">ROUNDDOWN(D16/5,0)</f>
        <v>0</v>
      </c>
      <c r="I16" s="7" t="n">
        <f aca="false">D16-J16</f>
        <v>0</v>
      </c>
      <c r="J16" s="8" t="n">
        <f aca="false">0</f>
        <v>0</v>
      </c>
      <c r="K16" s="9" t="str">
        <f aca="false">IF(I16=D16,"Indemne",IF(I16&lt;=-10,"Mort!!!",IF(I16&lt;=0,"Coma",IF(I16&lt;=H16,"Hémorragie",IF(I16&lt;=G16,"Handicap",IF(I16&lt;=F16,"Blessure grave",IF(I16&lt;=E16,"Blessure légère",IF(I16&lt;D16,"Egratignure","Erreur"))))))))</f>
        <v>Indemne</v>
      </c>
    </row>
    <row r="17" customFormat="false" ht="12.75" hidden="false" customHeight="false" outlineLevel="0" collapsed="false">
      <c r="A17" s="5" t="s">
        <v>6</v>
      </c>
      <c r="B17" s="5"/>
      <c r="C17" s="5"/>
      <c r="D17" s="6" t="n">
        <v>0</v>
      </c>
      <c r="E17" s="7" t="n">
        <f aca="false">ROUNDDOWN(D17/5*4,0)</f>
        <v>0</v>
      </c>
      <c r="F17" s="7" t="n">
        <f aca="false">ROUNDDOWN(D17/5*3,0)</f>
        <v>0</v>
      </c>
      <c r="G17" s="7" t="n">
        <f aca="false">ROUNDDOWN(D17/5*2,0)</f>
        <v>0</v>
      </c>
      <c r="H17" s="7" t="n">
        <f aca="false">ROUNDDOWN(D17/5,0)</f>
        <v>0</v>
      </c>
      <c r="I17" s="7" t="n">
        <f aca="false">D17-J17</f>
        <v>0</v>
      </c>
      <c r="J17" s="8" t="n">
        <f aca="false">0</f>
        <v>0</v>
      </c>
      <c r="K17" s="9" t="str">
        <f aca="false">IF(I17=D17,"Indemne",IF(I17&lt;=-10,"Mort!!!",IF(I17&lt;=0,"Coma",IF(I17&lt;=H17,"Hémorragie",IF(I17&lt;=G17,"Handicap",IF(I17&lt;=F17,"Blessure grave",IF(I17&lt;=E17,"Blessure légère",IF(I17&lt;D17,"Egratignure","Erreur"))))))))</f>
        <v>Indemne</v>
      </c>
    </row>
    <row r="18" customFormat="false" ht="12.75" hidden="false" customHeight="false" outlineLevel="0" collapsed="false">
      <c r="A18" s="5" t="s">
        <v>6</v>
      </c>
      <c r="B18" s="5"/>
      <c r="C18" s="5"/>
      <c r="D18" s="6" t="n">
        <v>0</v>
      </c>
      <c r="E18" s="7" t="n">
        <f aca="false">ROUNDDOWN(D18/5*4,0)</f>
        <v>0</v>
      </c>
      <c r="F18" s="7" t="n">
        <f aca="false">ROUNDDOWN(D18/5*3,0)</f>
        <v>0</v>
      </c>
      <c r="G18" s="7" t="n">
        <f aca="false">ROUNDDOWN(D18/5*2,0)</f>
        <v>0</v>
      </c>
      <c r="H18" s="7" t="n">
        <f aca="false">ROUNDDOWN(D18/5,0)</f>
        <v>0</v>
      </c>
      <c r="I18" s="7" t="n">
        <f aca="false">D18-J18</f>
        <v>0</v>
      </c>
      <c r="J18" s="8" t="n">
        <f aca="false">0</f>
        <v>0</v>
      </c>
      <c r="K18" s="9" t="str">
        <f aca="false">IF(I18=D18,"Indemne",IF(I18&lt;=-10,"Mort!!!",IF(I18&lt;=0,"Coma",IF(I18&lt;=H18,"Hémorragie",IF(I18&lt;=G18,"Handicap",IF(I18&lt;=F18,"Blessure grave",IF(I18&lt;=E18,"Blessure légère",IF(I18&lt;D18,"Egratignure","Erreur"))))))))</f>
        <v>Indemne</v>
      </c>
    </row>
    <row r="19" customFormat="false" ht="12.75" hidden="false" customHeight="false" outlineLevel="0" collapsed="false">
      <c r="A19" s="5" t="s">
        <v>6</v>
      </c>
      <c r="B19" s="5"/>
      <c r="C19" s="5"/>
      <c r="D19" s="6" t="n">
        <v>0</v>
      </c>
      <c r="E19" s="7" t="n">
        <f aca="false">ROUNDDOWN(D19/5*4,0)</f>
        <v>0</v>
      </c>
      <c r="F19" s="7" t="n">
        <f aca="false">ROUNDDOWN(D19/5*3,0)</f>
        <v>0</v>
      </c>
      <c r="G19" s="7" t="n">
        <f aca="false">ROUNDDOWN(D19/5*2,0)</f>
        <v>0</v>
      </c>
      <c r="H19" s="7" t="n">
        <f aca="false">ROUNDDOWN(D19/5,0)</f>
        <v>0</v>
      </c>
      <c r="I19" s="7" t="n">
        <f aca="false">D19-J19</f>
        <v>0</v>
      </c>
      <c r="J19" s="8" t="n">
        <f aca="false">0</f>
        <v>0</v>
      </c>
      <c r="K19" s="9" t="str">
        <f aca="false">IF(I19=D19,"Indemne",IF(I19&lt;=-10,"Mort!!!",IF(I19&lt;=0,"Coma",IF(I19&lt;=H19,"Hémorragie",IF(I19&lt;=G19,"Handicap",IF(I19&lt;=F19,"Blessure grave",IF(I19&lt;=E19,"Blessure légère",IF(I19&lt;D19,"Egratignure","Erreur"))))))))</f>
        <v>Indemne</v>
      </c>
    </row>
    <row r="20" customFormat="false" ht="12.75" hidden="false" customHeight="false" outlineLevel="0" collapsed="false">
      <c r="A20" s="5" t="s">
        <v>6</v>
      </c>
      <c r="B20" s="5"/>
      <c r="C20" s="5"/>
      <c r="D20" s="6" t="n">
        <v>0</v>
      </c>
      <c r="E20" s="7" t="n">
        <f aca="false">ROUNDDOWN(D20/5*4,0)</f>
        <v>0</v>
      </c>
      <c r="F20" s="7" t="n">
        <f aca="false">ROUNDDOWN(D20/5*3,0)</f>
        <v>0</v>
      </c>
      <c r="G20" s="7" t="n">
        <f aca="false">ROUNDDOWN(D20/5*2,0)</f>
        <v>0</v>
      </c>
      <c r="H20" s="7" t="n">
        <f aca="false">ROUNDDOWN(D20/5,0)</f>
        <v>0</v>
      </c>
      <c r="I20" s="7" t="n">
        <f aca="false">D20-J20</f>
        <v>0</v>
      </c>
      <c r="J20" s="8" t="n">
        <f aca="false">0</f>
        <v>0</v>
      </c>
      <c r="K20" s="9" t="str">
        <f aca="false">IF(I20=D20,"Indemne",IF(I20&lt;=-10,"Mort!!!",IF(I20&lt;=0,"Coma",IF(I20&lt;=H20,"Hémorragie",IF(I20&lt;=G20,"Handicap",IF(I20&lt;=F20,"Blessure grave",IF(I20&lt;=E20,"Blessure légère",IF(I20&lt;D20,"Egratignure","Erreur"))))))))</f>
        <v>Indemne</v>
      </c>
    </row>
    <row r="21" customFormat="false" ht="12.75" hidden="false" customHeight="false" outlineLevel="0" collapsed="false">
      <c r="A21" s="5" t="s">
        <v>6</v>
      </c>
      <c r="B21" s="5"/>
      <c r="C21" s="5"/>
      <c r="D21" s="6" t="n">
        <v>0</v>
      </c>
      <c r="E21" s="7" t="n">
        <f aca="false">ROUNDDOWN(D21/5*4,0)</f>
        <v>0</v>
      </c>
      <c r="F21" s="7" t="n">
        <f aca="false">ROUNDDOWN(D21/5*3,0)</f>
        <v>0</v>
      </c>
      <c r="G21" s="7" t="n">
        <f aca="false">ROUNDDOWN(D21/5*2,0)</f>
        <v>0</v>
      </c>
      <c r="H21" s="7" t="n">
        <f aca="false">ROUNDDOWN(D21/5,0)</f>
        <v>0</v>
      </c>
      <c r="I21" s="7" t="n">
        <f aca="false">D21-J21</f>
        <v>0</v>
      </c>
      <c r="J21" s="8" t="n">
        <f aca="false">0</f>
        <v>0</v>
      </c>
      <c r="K21" s="9" t="str">
        <f aca="false">IF(I21=D21,"Indemne",IF(I21&lt;=-10,"Mort!!!",IF(I21&lt;=0,"Coma",IF(I21&lt;=H21,"Hémorragie",IF(I21&lt;=G21,"Handicap",IF(I21&lt;=F21,"Blessure grave",IF(I21&lt;=E21,"Blessure légère",IF(I21&lt;D21,"Egratignure","Erreur"))))))))</f>
        <v>Indemne</v>
      </c>
    </row>
    <row r="22" customFormat="false" ht="12.75" hidden="false" customHeight="false" outlineLevel="0" collapsed="false">
      <c r="A22" s="5" t="s">
        <v>6</v>
      </c>
      <c r="B22" s="5"/>
      <c r="C22" s="5"/>
      <c r="D22" s="6" t="n">
        <v>0</v>
      </c>
      <c r="E22" s="7" t="n">
        <f aca="false">ROUNDDOWN(D22/5*4,0)</f>
        <v>0</v>
      </c>
      <c r="F22" s="7" t="n">
        <f aca="false">ROUNDDOWN(D22/5*3,0)</f>
        <v>0</v>
      </c>
      <c r="G22" s="7" t="n">
        <f aca="false">ROUNDDOWN(D22/5*2,0)</f>
        <v>0</v>
      </c>
      <c r="H22" s="7" t="n">
        <f aca="false">ROUNDDOWN(D22/5,0)</f>
        <v>0</v>
      </c>
      <c r="I22" s="7" t="n">
        <f aca="false">D22-J22</f>
        <v>0</v>
      </c>
      <c r="J22" s="8" t="n">
        <f aca="false">0</f>
        <v>0</v>
      </c>
      <c r="K22" s="9" t="str">
        <f aca="false">IF(I22=D22,"Indemne",IF(I22&lt;=-10,"Mort!!!",IF(I22&lt;=0,"Coma",IF(I22&lt;=H22,"Hémorragie",IF(I22&lt;=G22,"Handicap",IF(I22&lt;=F22,"Blessure grave",IF(I22&lt;=E22,"Blessure légère",IF(I22&lt;D22,"Egratignure","Erreur"))))))))</f>
        <v>Indemne</v>
      </c>
    </row>
    <row r="23" customFormat="false" ht="12.75" hidden="false" customHeight="false" outlineLevel="0" collapsed="false">
      <c r="A23" s="5" t="s">
        <v>6</v>
      </c>
      <c r="B23" s="5"/>
      <c r="C23" s="5"/>
      <c r="D23" s="6" t="n">
        <v>0</v>
      </c>
      <c r="E23" s="7" t="n">
        <f aca="false">ROUNDDOWN(D23/5*4,0)</f>
        <v>0</v>
      </c>
      <c r="F23" s="7" t="n">
        <f aca="false">ROUNDDOWN(D23/5*3,0)</f>
        <v>0</v>
      </c>
      <c r="G23" s="7" t="n">
        <f aca="false">ROUNDDOWN(D23/5*2,0)</f>
        <v>0</v>
      </c>
      <c r="H23" s="7" t="n">
        <f aca="false">ROUNDDOWN(D23/5,0)</f>
        <v>0</v>
      </c>
      <c r="I23" s="7" t="n">
        <f aca="false">D23-J23</f>
        <v>0</v>
      </c>
      <c r="J23" s="8" t="n">
        <f aca="false">0</f>
        <v>0</v>
      </c>
      <c r="K23" s="9" t="str">
        <f aca="false">IF(I23=D23,"Indemne",IF(I23&lt;=-10,"Mort!!!",IF(I23&lt;=0,"Coma",IF(I23&lt;=H23,"Hémorragie",IF(I23&lt;=G23,"Handicap",IF(I23&lt;=F23,"Blessure grave",IF(I23&lt;=E23,"Blessure légère",IF(I23&lt;D23,"Egratignure","Erreur"))))))))</f>
        <v>Indemne</v>
      </c>
    </row>
    <row r="24" customFormat="false" ht="12.75" hidden="false" customHeight="false" outlineLevel="0" collapsed="false">
      <c r="A24" s="5" t="s">
        <v>6</v>
      </c>
      <c r="B24" s="5"/>
      <c r="C24" s="5"/>
      <c r="D24" s="6" t="n">
        <v>0</v>
      </c>
      <c r="E24" s="7" t="n">
        <f aca="false">ROUNDDOWN(D24/5*4,0)</f>
        <v>0</v>
      </c>
      <c r="F24" s="7" t="n">
        <f aca="false">ROUNDDOWN(D24/5*3,0)</f>
        <v>0</v>
      </c>
      <c r="G24" s="7" t="n">
        <f aca="false">ROUNDDOWN(D24/5*2,0)</f>
        <v>0</v>
      </c>
      <c r="H24" s="7" t="n">
        <f aca="false">ROUNDDOWN(D24/5,0)</f>
        <v>0</v>
      </c>
      <c r="I24" s="7" t="n">
        <f aca="false">D24-J24</f>
        <v>0</v>
      </c>
      <c r="J24" s="8" t="n">
        <f aca="false">0</f>
        <v>0</v>
      </c>
      <c r="K24" s="9" t="str">
        <f aca="false">IF(I24=D24,"Indemne",IF(I24&lt;=-10,"Mort!!!",IF(I24&lt;=0,"Coma",IF(I24&lt;=H24,"Hémorragie",IF(I24&lt;=G24,"Handicap",IF(I24&lt;=F24,"Blessure grave",IF(I24&lt;=E24,"Blessure légère",IF(I24&lt;D24,"Egratignure","Erreur"))))))))</f>
        <v>Indemne</v>
      </c>
    </row>
    <row r="25" customFormat="false" ht="12.75" hidden="false" customHeight="false" outlineLevel="0" collapsed="false">
      <c r="A25" s="5" t="s">
        <v>6</v>
      </c>
      <c r="B25" s="5"/>
      <c r="C25" s="5"/>
      <c r="D25" s="6" t="n">
        <v>0</v>
      </c>
      <c r="E25" s="7" t="n">
        <f aca="false">ROUNDDOWN(D25/5*4,0)</f>
        <v>0</v>
      </c>
      <c r="F25" s="7" t="n">
        <f aca="false">ROUNDDOWN(D25/5*3,0)</f>
        <v>0</v>
      </c>
      <c r="G25" s="7" t="n">
        <f aca="false">ROUNDDOWN(D25/5*2,0)</f>
        <v>0</v>
      </c>
      <c r="H25" s="7" t="n">
        <f aca="false">ROUNDDOWN(D25/5,0)</f>
        <v>0</v>
      </c>
      <c r="I25" s="7" t="n">
        <f aca="false">D25-J25</f>
        <v>0</v>
      </c>
      <c r="J25" s="8" t="n">
        <f aca="false">0</f>
        <v>0</v>
      </c>
      <c r="K25" s="9" t="str">
        <f aca="false">IF(I25=D25,"Indemne",IF(I25&lt;=-10,"Mort!!!",IF(I25&lt;=0,"Coma",IF(I25&lt;=H25,"Hémorragie",IF(I25&lt;=G25,"Handicap",IF(I25&lt;=F25,"Blessure grave",IF(I25&lt;=E25,"Blessure légère",IF(I25&lt;D25,"Egratignure","Erreur"))))))))</f>
        <v>Indemne</v>
      </c>
    </row>
    <row r="26" customFormat="false" ht="12.75" hidden="false" customHeight="false" outlineLevel="0" collapsed="false">
      <c r="A26" s="5" t="s">
        <v>6</v>
      </c>
      <c r="B26" s="5"/>
      <c r="C26" s="5"/>
      <c r="D26" s="6" t="n">
        <v>0</v>
      </c>
      <c r="E26" s="7" t="n">
        <f aca="false">ROUNDDOWN(D26/5*4,0)</f>
        <v>0</v>
      </c>
      <c r="F26" s="7" t="n">
        <f aca="false">ROUNDDOWN(D26/5*3,0)</f>
        <v>0</v>
      </c>
      <c r="G26" s="7" t="n">
        <f aca="false">ROUNDDOWN(D26/5*2,0)</f>
        <v>0</v>
      </c>
      <c r="H26" s="7" t="n">
        <f aca="false">ROUNDDOWN(D26/5,0)</f>
        <v>0</v>
      </c>
      <c r="I26" s="7" t="n">
        <f aca="false">D26-J26</f>
        <v>0</v>
      </c>
      <c r="J26" s="8" t="n">
        <f aca="false">0</f>
        <v>0</v>
      </c>
      <c r="K26" s="9" t="str">
        <f aca="false">IF(I26=D26,"Indemne",IF(I26&lt;=-10,"Mort!!!",IF(I26&lt;=0,"Coma",IF(I26&lt;=H26,"Hémorragie",IF(I26&lt;=G26,"Handicap",IF(I26&lt;=F26,"Blessure grave",IF(I26&lt;=E26,"Blessure légère",IF(I26&lt;D26,"Egratignure","Erreur"))))))))</f>
        <v>Indemne</v>
      </c>
    </row>
    <row r="27" customFormat="false" ht="12.75" hidden="false" customHeight="false" outlineLevel="0" collapsed="false">
      <c r="A27" s="5" t="s">
        <v>6</v>
      </c>
      <c r="B27" s="5"/>
      <c r="C27" s="5"/>
      <c r="D27" s="6" t="n">
        <v>0</v>
      </c>
      <c r="E27" s="7" t="n">
        <f aca="false">ROUNDDOWN(D27/5*4,0)</f>
        <v>0</v>
      </c>
      <c r="F27" s="7" t="n">
        <f aca="false">ROUNDDOWN(D27/5*3,0)</f>
        <v>0</v>
      </c>
      <c r="G27" s="7" t="n">
        <f aca="false">ROUNDDOWN(D27/5*2,0)</f>
        <v>0</v>
      </c>
      <c r="H27" s="7" t="n">
        <f aca="false">ROUNDDOWN(D27/5,0)</f>
        <v>0</v>
      </c>
      <c r="I27" s="7" t="n">
        <f aca="false">D27-J27</f>
        <v>0</v>
      </c>
      <c r="J27" s="8" t="n">
        <f aca="false">0</f>
        <v>0</v>
      </c>
      <c r="K27" s="9" t="str">
        <f aca="false">IF(I27=D27,"Indemne",IF(I27&lt;=-10,"Mort!!!",IF(I27&lt;=0,"Coma",IF(I27&lt;=H27,"Hémorragie",IF(I27&lt;=G27,"Handicap",IF(I27&lt;=F27,"Blessure grave",IF(I27&lt;=E27,"Blessure légère",IF(I27&lt;D27,"Egratignure","Erreur"))))))))</f>
        <v>Indemne</v>
      </c>
    </row>
    <row r="28" customFormat="false" ht="12.75" hidden="false" customHeight="false" outlineLevel="0" collapsed="false">
      <c r="A28" s="5" t="s">
        <v>6</v>
      </c>
      <c r="B28" s="5"/>
      <c r="C28" s="5"/>
      <c r="D28" s="6" t="n">
        <v>0</v>
      </c>
      <c r="E28" s="7" t="n">
        <f aca="false">ROUNDDOWN(D28/5*4,0)</f>
        <v>0</v>
      </c>
      <c r="F28" s="7" t="n">
        <f aca="false">ROUNDDOWN(D28/5*3,0)</f>
        <v>0</v>
      </c>
      <c r="G28" s="7" t="n">
        <f aca="false">ROUNDDOWN(D28/5*2,0)</f>
        <v>0</v>
      </c>
      <c r="H28" s="7" t="n">
        <f aca="false">ROUNDDOWN(D28/5,0)</f>
        <v>0</v>
      </c>
      <c r="I28" s="7" t="n">
        <f aca="false">D28-J28</f>
        <v>0</v>
      </c>
      <c r="J28" s="8" t="n">
        <f aca="false">0</f>
        <v>0</v>
      </c>
      <c r="K28" s="9" t="str">
        <f aca="false">IF(I28=D28,"Indemne",IF(I28&lt;=-10,"Mort!!!",IF(I28&lt;=0,"Coma",IF(I28&lt;=H28,"Hémorragie",IF(I28&lt;=G28,"Handicap",IF(I28&lt;=F28,"Blessure grave",IF(I28&lt;=E28,"Blessure légère",IF(I28&lt;D28,"Egratignure","Erreur"))))))))</f>
        <v>Indemne</v>
      </c>
    </row>
    <row r="29" customFormat="false" ht="12.75" hidden="false" customHeight="false" outlineLevel="0" collapsed="false">
      <c r="A29" s="5" t="s">
        <v>6</v>
      </c>
      <c r="B29" s="5"/>
      <c r="C29" s="5"/>
      <c r="D29" s="6" t="n">
        <v>0</v>
      </c>
      <c r="E29" s="7" t="n">
        <f aca="false">ROUNDDOWN(D29/5*4,0)</f>
        <v>0</v>
      </c>
      <c r="F29" s="7" t="n">
        <f aca="false">ROUNDDOWN(D29/5*3,0)</f>
        <v>0</v>
      </c>
      <c r="G29" s="7" t="n">
        <f aca="false">ROUNDDOWN(D29/5*2,0)</f>
        <v>0</v>
      </c>
      <c r="H29" s="7" t="n">
        <f aca="false">ROUNDDOWN(D29/5,0)</f>
        <v>0</v>
      </c>
      <c r="I29" s="7" t="n">
        <f aca="false">D29-J29</f>
        <v>0</v>
      </c>
      <c r="J29" s="8" t="n">
        <f aca="false">0</f>
        <v>0</v>
      </c>
      <c r="K29" s="9" t="str">
        <f aca="false">IF(I29=D29,"Indemne",IF(I29&lt;=-10,"Mort!!!",IF(I29&lt;=0,"Coma",IF(I29&lt;=H29,"Hémorragie",IF(I29&lt;=G29,"Handicap",IF(I29&lt;=F29,"Blessure grave",IF(I29&lt;=E29,"Blessure légère",IF(I29&lt;D29,"Egratignure","Erreur"))))))))</f>
        <v>Indemne</v>
      </c>
    </row>
    <row r="30" customFormat="false" ht="12.75" hidden="false" customHeight="false" outlineLevel="0" collapsed="false">
      <c r="A30" s="5" t="s">
        <v>6</v>
      </c>
      <c r="B30" s="5"/>
      <c r="C30" s="5"/>
      <c r="D30" s="6" t="n">
        <v>0</v>
      </c>
      <c r="E30" s="7" t="n">
        <f aca="false">ROUNDDOWN(D30/5*4,0)</f>
        <v>0</v>
      </c>
      <c r="F30" s="7" t="n">
        <f aca="false">ROUNDDOWN(D30/5*3,0)</f>
        <v>0</v>
      </c>
      <c r="G30" s="7" t="n">
        <f aca="false">ROUNDDOWN(D30/5*2,0)</f>
        <v>0</v>
      </c>
      <c r="H30" s="7" t="n">
        <f aca="false">ROUNDDOWN(D30/5,0)</f>
        <v>0</v>
      </c>
      <c r="I30" s="7" t="n">
        <f aca="false">D30-J30</f>
        <v>0</v>
      </c>
      <c r="J30" s="8" t="n">
        <f aca="false">0</f>
        <v>0</v>
      </c>
      <c r="K30" s="9" t="str">
        <f aca="false">IF(I30=D30,"Indemne",IF(I30&lt;=-10,"Mort!!!",IF(I30&lt;=0,"Coma",IF(I30&lt;=H30,"Hémorragie",IF(I30&lt;=G30,"Handicap",IF(I30&lt;=F30,"Blessure grave",IF(I30&lt;=E30,"Blessure légère",IF(I30&lt;D30,"Egratignure","Erreur"))))))))</f>
        <v>Indemne</v>
      </c>
    </row>
    <row r="31" customFormat="false" ht="12.75" hidden="false" customHeight="false" outlineLevel="0" collapsed="false">
      <c r="A31" s="5" t="s">
        <v>6</v>
      </c>
      <c r="B31" s="5"/>
      <c r="C31" s="5"/>
      <c r="D31" s="6" t="n">
        <v>0</v>
      </c>
      <c r="E31" s="7" t="n">
        <f aca="false">ROUNDDOWN(D31/5*4,0)</f>
        <v>0</v>
      </c>
      <c r="F31" s="7" t="n">
        <f aca="false">ROUNDDOWN(D31/5*3,0)</f>
        <v>0</v>
      </c>
      <c r="G31" s="7" t="n">
        <f aca="false">ROUNDDOWN(D31/5*2,0)</f>
        <v>0</v>
      </c>
      <c r="H31" s="7" t="n">
        <f aca="false">ROUNDDOWN(D31/5,0)</f>
        <v>0</v>
      </c>
      <c r="I31" s="7" t="n">
        <f aca="false">D31-J31</f>
        <v>0</v>
      </c>
      <c r="J31" s="8" t="n">
        <f aca="false">0</f>
        <v>0</v>
      </c>
      <c r="K31" s="9" t="str">
        <f aca="false">IF(I31=D31,"Indemne",IF(I31&lt;=-10,"Mort!!!",IF(I31&lt;=0,"Coma",IF(I31&lt;=H31,"Hémorragie",IF(I31&lt;=G31,"Handicap",IF(I31&lt;=F31,"Blessure grave",IF(I31&lt;=E31,"Blessure légère",IF(I31&lt;D31,"Egratignure","Erreur"))))))))</f>
        <v>Indemne</v>
      </c>
    </row>
    <row r="32" customFormat="false" ht="12.75" hidden="false" customHeight="false" outlineLevel="0" collapsed="false">
      <c r="A32" s="5" t="s">
        <v>6</v>
      </c>
      <c r="B32" s="5"/>
      <c r="C32" s="5"/>
      <c r="D32" s="6" t="n">
        <v>0</v>
      </c>
      <c r="E32" s="7" t="n">
        <f aca="false">ROUNDDOWN(D32/5*4,0)</f>
        <v>0</v>
      </c>
      <c r="F32" s="7" t="n">
        <f aca="false">ROUNDDOWN(D32/5*3,0)</f>
        <v>0</v>
      </c>
      <c r="G32" s="7" t="n">
        <f aca="false">ROUNDDOWN(D32/5*2,0)</f>
        <v>0</v>
      </c>
      <c r="H32" s="7" t="n">
        <f aca="false">ROUNDDOWN(D32/5,0)</f>
        <v>0</v>
      </c>
      <c r="I32" s="7" t="n">
        <f aca="false">D32-J32</f>
        <v>0</v>
      </c>
      <c r="J32" s="8" t="n">
        <f aca="false">0</f>
        <v>0</v>
      </c>
      <c r="K32" s="9" t="str">
        <f aca="false">IF(I32=D32,"Indemne",IF(I32&lt;=-10,"Mort!!!",IF(I32&lt;=0,"Coma",IF(I32&lt;=H32,"Hémorragie",IF(I32&lt;=G32,"Handicap",IF(I32&lt;=F32,"Blessure grave",IF(I32&lt;=E32,"Blessure légère",IF(I32&lt;D32,"Egratignure","Erreur"))))))))</f>
        <v>Indemne</v>
      </c>
    </row>
    <row r="33" customFormat="false" ht="12.75" hidden="false" customHeight="false" outlineLevel="0" collapsed="false">
      <c r="A33" s="5" t="s">
        <v>6</v>
      </c>
      <c r="B33" s="5"/>
      <c r="C33" s="5"/>
      <c r="D33" s="6" t="n">
        <v>0</v>
      </c>
      <c r="E33" s="7" t="n">
        <f aca="false">ROUNDDOWN(D33/5*4,0)</f>
        <v>0</v>
      </c>
      <c r="F33" s="7" t="n">
        <f aca="false">ROUNDDOWN(D33/5*3,0)</f>
        <v>0</v>
      </c>
      <c r="G33" s="7" t="n">
        <f aca="false">ROUNDDOWN(D33/5*2,0)</f>
        <v>0</v>
      </c>
      <c r="H33" s="7" t="n">
        <f aca="false">ROUNDDOWN(D33/5,0)</f>
        <v>0</v>
      </c>
      <c r="I33" s="7" t="n">
        <f aca="false">D33-J33</f>
        <v>0</v>
      </c>
      <c r="J33" s="8" t="n">
        <f aca="false">0</f>
        <v>0</v>
      </c>
      <c r="K33" s="9" t="str">
        <f aca="false">IF(I33=D33,"Indemne",IF(I33&lt;=-10,"Mort!!!",IF(I33&lt;=0,"Coma",IF(I33&lt;=H33,"Hémorragie",IF(I33&lt;=G33,"Handicap",IF(I33&lt;=F33,"Blessure grave",IF(I33&lt;=E33,"Blessure légère",IF(I33&lt;D33,"Egratignure","Erreur"))))))))</f>
        <v>Indemne</v>
      </c>
    </row>
    <row r="34" customFormat="false" ht="12.75" hidden="false" customHeight="false" outlineLevel="0" collapsed="false">
      <c r="A34" s="5" t="s">
        <v>6</v>
      </c>
      <c r="B34" s="5"/>
      <c r="C34" s="5"/>
      <c r="D34" s="6" t="n">
        <v>0</v>
      </c>
      <c r="E34" s="7" t="n">
        <f aca="false">ROUNDDOWN(D34/5*4,0)</f>
        <v>0</v>
      </c>
      <c r="F34" s="7" t="n">
        <f aca="false">ROUNDDOWN(D34/5*3,0)</f>
        <v>0</v>
      </c>
      <c r="G34" s="7" t="n">
        <f aca="false">ROUNDDOWN(D34/5*2,0)</f>
        <v>0</v>
      </c>
      <c r="H34" s="7" t="n">
        <f aca="false">ROUNDDOWN(D34/5,0)</f>
        <v>0</v>
      </c>
      <c r="I34" s="7" t="n">
        <f aca="false">D34-J34</f>
        <v>0</v>
      </c>
      <c r="J34" s="8" t="n">
        <f aca="false">0</f>
        <v>0</v>
      </c>
      <c r="K34" s="9" t="str">
        <f aca="false">IF(I34=D34,"Indemne",IF(I34&lt;=-10,"Mort!!!",IF(I34&lt;=0,"Coma",IF(I34&lt;=H34,"Hémorragie",IF(I34&lt;=G34,"Handicap",IF(I34&lt;=F34,"Blessure grave",IF(I34&lt;=E34,"Blessure légère",IF(I34&lt;D34,"Egratignure","Erreur"))))))))</f>
        <v>Indemne</v>
      </c>
    </row>
    <row r="35" customFormat="false" ht="12.75" hidden="false" customHeight="false" outlineLevel="0" collapsed="false">
      <c r="A35" s="5" t="s">
        <v>6</v>
      </c>
      <c r="B35" s="5"/>
      <c r="C35" s="5"/>
      <c r="D35" s="6" t="n">
        <v>0</v>
      </c>
      <c r="E35" s="7" t="n">
        <f aca="false">ROUNDDOWN(D35/5*4,0)</f>
        <v>0</v>
      </c>
      <c r="F35" s="7" t="n">
        <f aca="false">ROUNDDOWN(D35/5*3,0)</f>
        <v>0</v>
      </c>
      <c r="G35" s="7" t="n">
        <f aca="false">ROUNDDOWN(D35/5*2,0)</f>
        <v>0</v>
      </c>
      <c r="H35" s="7" t="n">
        <f aca="false">ROUNDDOWN(D35/5,0)</f>
        <v>0</v>
      </c>
      <c r="I35" s="7" t="n">
        <f aca="false">D35-J35</f>
        <v>0</v>
      </c>
      <c r="J35" s="8" t="n">
        <f aca="false">0</f>
        <v>0</v>
      </c>
      <c r="K35" s="9" t="str">
        <f aca="false">IF(I35=D35,"Indemne",IF(I35&lt;=-10,"Mort!!!",IF(I35&lt;=0,"Coma",IF(I35&lt;=H35,"Hémorragie",IF(I35&lt;=G35,"Handicap",IF(I35&lt;=F35,"Blessure grave",IF(I35&lt;=E35,"Blessure légère",IF(I35&lt;D35,"Egratignure","Erreur"))))))))</f>
        <v>Indemne</v>
      </c>
    </row>
    <row r="36" customFormat="false" ht="12.75" hidden="false" customHeight="false" outlineLevel="0" collapsed="false">
      <c r="A36" s="5" t="s">
        <v>6</v>
      </c>
      <c r="B36" s="5"/>
      <c r="C36" s="5"/>
      <c r="D36" s="6" t="n">
        <v>0</v>
      </c>
      <c r="E36" s="7" t="n">
        <f aca="false">ROUNDDOWN(D36/5*4,0)</f>
        <v>0</v>
      </c>
      <c r="F36" s="7" t="n">
        <f aca="false">ROUNDDOWN(D36/5*3,0)</f>
        <v>0</v>
      </c>
      <c r="G36" s="7" t="n">
        <f aca="false">ROUNDDOWN(D36/5*2,0)</f>
        <v>0</v>
      </c>
      <c r="H36" s="7" t="n">
        <f aca="false">ROUNDDOWN(D36/5,0)</f>
        <v>0</v>
      </c>
      <c r="I36" s="7" t="n">
        <f aca="false">D36-J36</f>
        <v>0</v>
      </c>
      <c r="J36" s="8" t="n">
        <f aca="false">0</f>
        <v>0</v>
      </c>
      <c r="K36" s="9" t="str">
        <f aca="false">IF(I36=D36,"Indemne",IF(I36&lt;=-10,"Mort!!!",IF(I36&lt;=0,"Coma",IF(I36&lt;=H36,"Hémorragie",IF(I36&lt;=G36,"Handicap",IF(I36&lt;=F36,"Blessure grave",IF(I36&lt;=E36,"Blessure légère",IF(I36&lt;D36,"Egratignure","Erreur"))))))))</f>
        <v>Indemne</v>
      </c>
    </row>
    <row r="37" customFormat="false" ht="12.75" hidden="false" customHeight="false" outlineLevel="0" collapsed="false">
      <c r="A37" s="5" t="s">
        <v>6</v>
      </c>
      <c r="B37" s="5"/>
      <c r="C37" s="5"/>
      <c r="D37" s="6" t="n">
        <v>0</v>
      </c>
      <c r="E37" s="7" t="n">
        <f aca="false">ROUNDDOWN(D37/5*4,0)</f>
        <v>0</v>
      </c>
      <c r="F37" s="7" t="n">
        <f aca="false">ROUNDDOWN(D37/5*3,0)</f>
        <v>0</v>
      </c>
      <c r="G37" s="7" t="n">
        <f aca="false">ROUNDDOWN(D37/5*2,0)</f>
        <v>0</v>
      </c>
      <c r="H37" s="7" t="n">
        <f aca="false">ROUNDDOWN(D37/5,0)</f>
        <v>0</v>
      </c>
      <c r="I37" s="7" t="n">
        <f aca="false">D37-J37</f>
        <v>0</v>
      </c>
      <c r="J37" s="8" t="n">
        <f aca="false">0</f>
        <v>0</v>
      </c>
      <c r="K37" s="9" t="str">
        <f aca="false">IF(I37=D37,"Indemne",IF(I37&lt;=-10,"Mort!!!",IF(I37&lt;=0,"Coma",IF(I37&lt;=H37,"Hémorragie",IF(I37&lt;=G37,"Handicap",IF(I37&lt;=F37,"Blessure grave",IF(I37&lt;=E37,"Blessure légère",IF(I37&lt;D37,"Egratignure","Erreur"))))))))</f>
        <v>Indemne</v>
      </c>
    </row>
    <row r="38" customFormat="false" ht="12.75" hidden="false" customHeight="false" outlineLevel="0" collapsed="false">
      <c r="A38" s="5" t="s">
        <v>6</v>
      </c>
      <c r="B38" s="5"/>
      <c r="C38" s="5"/>
      <c r="D38" s="6" t="n">
        <v>0</v>
      </c>
      <c r="E38" s="7" t="n">
        <f aca="false">ROUNDDOWN(D38/5*4,0)</f>
        <v>0</v>
      </c>
      <c r="F38" s="7" t="n">
        <f aca="false">ROUNDDOWN(D38/5*3,0)</f>
        <v>0</v>
      </c>
      <c r="G38" s="7" t="n">
        <f aca="false">ROUNDDOWN(D38/5*2,0)</f>
        <v>0</v>
      </c>
      <c r="H38" s="7" t="n">
        <f aca="false">ROUNDDOWN(D38/5,0)</f>
        <v>0</v>
      </c>
      <c r="I38" s="7" t="n">
        <f aca="false">D38-J38</f>
        <v>0</v>
      </c>
      <c r="J38" s="8" t="n">
        <f aca="false">0</f>
        <v>0</v>
      </c>
      <c r="K38" s="9" t="str">
        <f aca="false">IF(I38=D38,"Indemne",IF(I38&lt;=-10,"Mort!!!",IF(I38&lt;=0,"Coma",IF(I38&lt;=H38,"Hémorragie",IF(I38&lt;=G38,"Handicap",IF(I38&lt;=F38,"Blessure grave",IF(I38&lt;=E38,"Blessure légère",IF(I38&lt;D38,"Egratignure","Erreur"))))))))</f>
        <v>Indemne</v>
      </c>
    </row>
    <row r="39" customFormat="false" ht="13.5" hidden="false" customHeight="false" outlineLevel="0" collapsed="false">
      <c r="A39" s="15" t="s">
        <v>6</v>
      </c>
      <c r="B39" s="15"/>
      <c r="C39" s="15"/>
      <c r="D39" s="16" t="n">
        <v>0</v>
      </c>
      <c r="E39" s="17" t="n">
        <f aca="false">ROUNDDOWN(D39/5*4,0)</f>
        <v>0</v>
      </c>
      <c r="F39" s="17" t="n">
        <f aca="false">ROUNDDOWN(D39/5*3,0)</f>
        <v>0</v>
      </c>
      <c r="G39" s="17" t="n">
        <f aca="false">ROUNDDOWN(D39/5*2,0)</f>
        <v>0</v>
      </c>
      <c r="H39" s="17" t="n">
        <f aca="false">ROUNDDOWN(D39/5,0)</f>
        <v>0</v>
      </c>
      <c r="I39" s="17" t="n">
        <f aca="false">D39-J39</f>
        <v>0</v>
      </c>
      <c r="J39" s="18" t="n">
        <f aca="false">0</f>
        <v>0</v>
      </c>
      <c r="K39" s="19" t="str">
        <f aca="false">IF(I39=D39,"Indemne",IF(I39&lt;=-10,"Mort!!!",IF(I39&lt;=0,"Coma",IF(I39&lt;=H39,"Hémorragie",IF(I39&lt;=G39,"Handicap",IF(I39&lt;=F39,"Blessure grave",IF(I39&lt;=E39,"Blessure légère",IF(I39&lt;D39,"Egratignure","Erreur"))))))))</f>
        <v>Indemne</v>
      </c>
    </row>
    <row r="40" customFormat="false" ht="12.75" hidden="false" customHeight="false" outlineLevel="0" collapsed="false">
      <c r="J40" s="20"/>
      <c r="K40" s="20"/>
      <c r="M40" s="20"/>
      <c r="O40" s="20"/>
      <c r="Q40" s="20"/>
      <c r="S40" s="20"/>
    </row>
    <row r="41" customFormat="false" ht="12.75" hidden="false" customHeight="false" outlineLevel="0" collapsed="false">
      <c r="Q41" s="20"/>
      <c r="S41" s="20"/>
    </row>
    <row r="42" customFormat="false" ht="12.75" hidden="false" customHeight="false" outlineLevel="0" collapsed="false">
      <c r="Q42" s="20"/>
      <c r="S42" s="20"/>
    </row>
    <row r="43" customFormat="false" ht="12.75" hidden="false" customHeight="false" outlineLevel="0" collapsed="false">
      <c r="Q43" s="20"/>
      <c r="S43" s="20"/>
    </row>
    <row r="44" customFormat="false" ht="12.75" hidden="false" customHeight="false" outlineLevel="0" collapsed="false">
      <c r="Q44" s="20"/>
      <c r="S44" s="20"/>
    </row>
  </sheetData>
  <mergeCells count="40">
    <mergeCell ref="A1:C1"/>
    <mergeCell ref="E1:H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Maniack Crudelis</cp:lastModifiedBy>
  <dcterms:modified xsi:type="dcterms:W3CDTF">2006-01-01T17:06:54Z</dcterms:modified>
  <cp:revision>0</cp:revision>
  <dc:subject/>
  <dc:title/>
</cp:coreProperties>
</file>